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99/2</t>
  </si>
  <si>
    <t xml:space="preserve">21-426</t>
  </si>
  <si>
    <t xml:space="preserve">99/5</t>
  </si>
  <si>
    <t xml:space="preserve">Geograf</t>
  </si>
  <si>
    <t xml:space="preserve">Cremer</t>
  </si>
  <si>
    <t xml:space="preserve">An Weitin</t>
  </si>
  <si>
    <t xml:space="preserve">Land Meckl.-Vorpommern</t>
  </si>
  <si>
    <t xml:space="preserve">Ist</t>
  </si>
  <si>
    <t xml:space="preserve">Soll</t>
  </si>
  <si>
    <t xml:space="preserve">D</t>
  </si>
  <si>
    <t xml:space="preserve">103/3</t>
  </si>
  <si>
    <t xml:space="preserve">21-850</t>
  </si>
  <si>
    <t xml:space="preserve">103/6</t>
  </si>
  <si>
    <t xml:space="preserve">95</t>
  </si>
  <si>
    <t xml:space="preserve">95/1</t>
  </si>
  <si>
    <t xml:space="preserve">96/4</t>
  </si>
  <si>
    <t xml:space="preserve">96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38</xdr:row>
      <xdr:rowOff>57240</xdr:rowOff>
    </xdr:to>
    <xdr:sp>
      <xdr:nvSpPr>
        <xdr:cNvPr id="0" name="Line 1"/>
        <xdr:cNvSpPr/>
      </xdr:nvSpPr>
      <xdr:spPr>
        <a:xfrm flipH="1">
          <a:off x="1778400" y="1400040"/>
          <a:ext cx="36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3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34" activeCellId="0" sqref="I34: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779</v>
      </c>
      <c r="E13" s="107"/>
      <c r="F13" s="107"/>
      <c r="G13" s="113" t="s">
        <v>74</v>
      </c>
      <c r="H13" s="106" t="s">
        <v>75</v>
      </c>
      <c r="I13" s="114" t="n">
        <v>809</v>
      </c>
      <c r="J13" s="114"/>
      <c r="K13" s="114"/>
      <c r="L13" s="106" t="s">
        <v>76</v>
      </c>
      <c r="M13" s="108" t="n">
        <v>809</v>
      </c>
      <c r="N13" s="108"/>
      <c r="O13" s="108"/>
      <c r="P13" s="108" t="n">
        <v>809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06" t="str">
        <f aca="false">C13</f>
        <v>21-426</v>
      </c>
      <c r="AA13" s="108" t="n">
        <v>809</v>
      </c>
      <c r="AB13" s="108"/>
      <c r="AC13" s="108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3"/>
      <c r="H14" s="106" t="s">
        <v>79</v>
      </c>
      <c r="I14" s="116" t="n">
        <f aca="false">SUM(I13:K13)</f>
        <v>809</v>
      </c>
      <c r="J14" s="116"/>
      <c r="K14" s="116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13"/>
      <c r="Y14" s="115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5"/>
      <c r="AK14" s="115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7" t="n">
        <f aca="false">D13</f>
        <v>779</v>
      </c>
      <c r="J15" s="117"/>
      <c r="K15" s="117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8" t="s">
        <v>81</v>
      </c>
      <c r="I16" s="108" t="n">
        <f aca="false">ABS(I15-I14)</f>
        <v>30</v>
      </c>
      <c r="J16" s="108"/>
      <c r="K16" s="108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19"/>
      <c r="E17" s="119"/>
      <c r="F17" s="119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8"/>
      <c r="J18" s="108"/>
      <c r="K18" s="108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9"/>
      <c r="E19" s="119"/>
      <c r="F19" s="119"/>
      <c r="G19" s="105"/>
      <c r="H19" s="106"/>
      <c r="I19" s="119"/>
      <c r="J19" s="119"/>
      <c r="K19" s="119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12" t="s">
        <v>82</v>
      </c>
      <c r="C20" s="106" t="s">
        <v>83</v>
      </c>
      <c r="D20" s="107" t="n">
        <v>214</v>
      </c>
      <c r="E20" s="107"/>
      <c r="F20" s="107"/>
      <c r="G20" s="113" t="s">
        <v>84</v>
      </c>
      <c r="H20" s="106" t="s">
        <v>75</v>
      </c>
      <c r="I20" s="117" t="n">
        <v>171</v>
      </c>
      <c r="J20" s="117"/>
      <c r="K20" s="117"/>
      <c r="L20" s="106" t="s">
        <v>76</v>
      </c>
      <c r="M20" s="108" t="n">
        <v>171</v>
      </c>
      <c r="N20" s="108"/>
      <c r="O20" s="108"/>
      <c r="P20" s="108" t="n">
        <v>171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4</v>
      </c>
      <c r="Y20" s="115" t="s">
        <v>77</v>
      </c>
      <c r="Z20" s="106" t="s">
        <v>83</v>
      </c>
      <c r="AA20" s="107" t="n">
        <v>171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78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3"/>
      <c r="H21" s="106" t="s">
        <v>79</v>
      </c>
      <c r="I21" s="107" t="n">
        <v>171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3"/>
      <c r="Y21" s="115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3"/>
      <c r="H22" s="106" t="s">
        <v>80</v>
      </c>
      <c r="I22" s="117" t="n">
        <v>214</v>
      </c>
      <c r="J22" s="117"/>
      <c r="K22" s="117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3"/>
      <c r="Y22" s="115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5"/>
      <c r="AK22" s="115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3"/>
      <c r="H23" s="118" t="s">
        <v>81</v>
      </c>
      <c r="I23" s="107" t="n">
        <f aca="false">ABS(I22-I21)</f>
        <v>43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3"/>
      <c r="Y23" s="115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5"/>
      <c r="AK23" s="115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8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8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5</v>
      </c>
      <c r="C27" s="106" t="s">
        <v>73</v>
      </c>
      <c r="D27" s="107" t="n">
        <v>3742</v>
      </c>
      <c r="E27" s="107"/>
      <c r="F27" s="107"/>
      <c r="G27" s="113" t="s">
        <v>86</v>
      </c>
      <c r="H27" s="106" t="s">
        <v>75</v>
      </c>
      <c r="I27" s="117" t="n">
        <v>3130</v>
      </c>
      <c r="J27" s="117"/>
      <c r="K27" s="117"/>
      <c r="L27" s="106" t="s">
        <v>76</v>
      </c>
      <c r="M27" s="108" t="n">
        <v>3130</v>
      </c>
      <c r="N27" s="108"/>
      <c r="O27" s="108"/>
      <c r="P27" s="108" t="n">
        <v>3130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86</v>
      </c>
      <c r="Y27" s="115" t="s">
        <v>77</v>
      </c>
      <c r="Z27" s="106" t="s">
        <v>73</v>
      </c>
      <c r="AA27" s="108" t="n">
        <v>3130</v>
      </c>
      <c r="AB27" s="108"/>
      <c r="AC27" s="108"/>
      <c r="AD27" s="106"/>
      <c r="AE27" s="106"/>
      <c r="AF27" s="106"/>
      <c r="AG27" s="106"/>
      <c r="AH27" s="106"/>
      <c r="AI27" s="106"/>
      <c r="AJ27" s="115" t="s">
        <v>78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20" t="n">
        <f aca="false">SUM(I27:K27)</f>
        <v>3130</v>
      </c>
      <c r="J28" s="120"/>
      <c r="K28" s="120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7" t="n">
        <v>3742</v>
      </c>
      <c r="J29" s="117"/>
      <c r="K29" s="117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8" t="s">
        <v>81</v>
      </c>
      <c r="I30" s="120" t="n">
        <f aca="false">ABS(I29-I28)</f>
        <v>612</v>
      </c>
      <c r="J30" s="120"/>
      <c r="K30" s="120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20"/>
      <c r="J32" s="120"/>
      <c r="K32" s="120"/>
      <c r="L32" s="106"/>
      <c r="M32" s="120"/>
      <c r="N32" s="120"/>
      <c r="O32" s="120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87</v>
      </c>
      <c r="C34" s="106" t="s">
        <v>73</v>
      </c>
      <c r="D34" s="107" t="n">
        <v>3803</v>
      </c>
      <c r="E34" s="107"/>
      <c r="F34" s="107"/>
      <c r="G34" s="113" t="s">
        <v>88</v>
      </c>
      <c r="H34" s="106" t="s">
        <v>75</v>
      </c>
      <c r="I34" s="117" t="n">
        <v>3794</v>
      </c>
      <c r="J34" s="117"/>
      <c r="K34" s="117"/>
      <c r="L34" s="106" t="s">
        <v>76</v>
      </c>
      <c r="M34" s="108" t="n">
        <v>3794</v>
      </c>
      <c r="N34" s="108"/>
      <c r="O34" s="108"/>
      <c r="P34" s="108" t="n">
        <v>3794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88</v>
      </c>
      <c r="Y34" s="115" t="s">
        <v>77</v>
      </c>
      <c r="Z34" s="106" t="s">
        <v>73</v>
      </c>
      <c r="AA34" s="108" t="n">
        <v>3794</v>
      </c>
      <c r="AB34" s="108"/>
      <c r="AC34" s="108"/>
      <c r="AD34" s="106"/>
      <c r="AE34" s="106"/>
      <c r="AF34" s="106"/>
      <c r="AG34" s="106"/>
      <c r="AH34" s="106"/>
      <c r="AI34" s="106"/>
      <c r="AJ34" s="115" t="s">
        <v>78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 t="s">
        <v>79</v>
      </c>
      <c r="I35" s="107" t="n">
        <f aca="false">SUM(I34:K34)</f>
        <v>3794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3"/>
      <c r="Y35" s="115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0</v>
      </c>
      <c r="I36" s="117" t="n">
        <f aca="false">D34</f>
        <v>3803</v>
      </c>
      <c r="J36" s="117"/>
      <c r="K36" s="117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8" t="s">
        <v>81</v>
      </c>
      <c r="I37" s="107" t="n">
        <f aca="false">ABS(I36-I35)</f>
        <v>9</v>
      </c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13"/>
      <c r="Y38" s="115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21"/>
      <c r="B39" s="121"/>
      <c r="C39" s="121"/>
      <c r="D39" s="107"/>
      <c r="E39" s="107"/>
      <c r="F39" s="107"/>
      <c r="G39" s="121"/>
      <c r="H39" s="121"/>
      <c r="I39" s="120"/>
      <c r="J39" s="120"/>
      <c r="K39" s="120"/>
      <c r="L39" s="121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11"/>
      <c r="T39" s="111"/>
      <c r="U39" s="111"/>
      <c r="V39" s="111"/>
      <c r="W39" s="121"/>
      <c r="X39" s="121"/>
      <c r="Y39" s="121"/>
      <c r="Z39" s="106"/>
      <c r="AA39" s="107"/>
      <c r="AB39" s="107"/>
      <c r="AC39" s="107"/>
      <c r="AD39" s="121"/>
      <c r="AE39" s="121"/>
      <c r="AF39" s="121"/>
      <c r="AG39" s="121"/>
      <c r="AH39" s="121"/>
      <c r="AI39" s="121"/>
      <c r="AJ39" s="122"/>
      <c r="AK39" s="122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21"/>
      <c r="B40" s="121"/>
      <c r="C40" s="121"/>
      <c r="D40" s="107"/>
      <c r="E40" s="107"/>
      <c r="F40" s="107"/>
      <c r="G40" s="121"/>
      <c r="H40" s="121"/>
      <c r="I40" s="122"/>
      <c r="J40" s="122"/>
      <c r="K40" s="122"/>
      <c r="L40" s="121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76"/>
      <c r="T40" s="76"/>
      <c r="U40" s="111"/>
      <c r="V40" s="111"/>
      <c r="W40" s="121"/>
      <c r="X40" s="121"/>
      <c r="Y40" s="121"/>
      <c r="Z40" s="106"/>
      <c r="AA40" s="107"/>
      <c r="AB40" s="107"/>
      <c r="AC40" s="107"/>
      <c r="AD40" s="121"/>
      <c r="AE40" s="121"/>
      <c r="AF40" s="121"/>
      <c r="AG40" s="121"/>
      <c r="AH40" s="121"/>
      <c r="AI40" s="121"/>
      <c r="AJ40" s="122"/>
      <c r="AK40" s="122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21"/>
      <c r="B41" s="121"/>
      <c r="C41" s="121"/>
      <c r="D41" s="107"/>
      <c r="E41" s="107"/>
      <c r="F41" s="107"/>
      <c r="G41" s="121"/>
      <c r="H41" s="121"/>
      <c r="I41" s="122"/>
      <c r="J41" s="122"/>
      <c r="K41" s="122"/>
      <c r="L41" s="121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21"/>
      <c r="X41" s="121"/>
      <c r="Y41" s="121"/>
      <c r="Z41" s="106"/>
      <c r="AA41" s="107"/>
      <c r="AB41" s="107"/>
      <c r="AC41" s="107"/>
      <c r="AD41" s="121"/>
      <c r="AE41" s="121"/>
      <c r="AF41" s="121"/>
      <c r="AG41" s="121"/>
      <c r="AH41" s="121"/>
      <c r="AI41" s="121"/>
      <c r="AJ41" s="122"/>
      <c r="AK41" s="122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111"/>
      <c r="F44" s="111"/>
      <c r="G44" s="111"/>
      <c r="H44" s="111"/>
      <c r="I44" s="111"/>
      <c r="J44" s="111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3T18:41:39Z</dcterms:modified>
  <cp:revision>0</cp:revision>
  <dc:subject/>
  <dc:title/>
</cp:coreProperties>
</file>