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98/4</t>
  </si>
  <si>
    <t xml:space="preserve">21-426</t>
  </si>
  <si>
    <t xml:space="preserve">98/9</t>
  </si>
  <si>
    <t xml:space="preserve">Geograf</t>
  </si>
  <si>
    <t xml:space="preserve">Cremer</t>
  </si>
  <si>
    <t xml:space="preserve">An Weitin</t>
  </si>
  <si>
    <t xml:space="preserve">Land Meckl.-Vorpommern</t>
  </si>
  <si>
    <t xml:space="preserve">Ist</t>
  </si>
  <si>
    <t xml:space="preserve">Soll</t>
  </si>
  <si>
    <t xml:space="preserve">D</t>
  </si>
  <si>
    <t xml:space="preserve">98/2</t>
  </si>
  <si>
    <t xml:space="preserve">21-512</t>
  </si>
  <si>
    <t xml:space="preserve">98/8</t>
  </si>
  <si>
    <t xml:space="preserve">An der K65</t>
  </si>
  <si>
    <t xml:space="preserve">LPG Pflanzenproduktion</t>
  </si>
  <si>
    <t xml:space="preserve">Chemnitz</t>
  </si>
  <si>
    <t xml:space="preserve">94/1</t>
  </si>
  <si>
    <t xml:space="preserve">94/6</t>
  </si>
  <si>
    <t xml:space="preserve">Eigentümergemeinschaft</t>
  </si>
  <si>
    <t xml:space="preserve">s. 94über6.t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Y22" activeCellId="0" sqref="Y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05" t="s">
        <v>72</v>
      </c>
      <c r="C13" s="106" t="s">
        <v>73</v>
      </c>
      <c r="D13" s="107" t="n">
        <v>156</v>
      </c>
      <c r="E13" s="107"/>
      <c r="F13" s="107"/>
      <c r="G13" s="112" t="s">
        <v>74</v>
      </c>
      <c r="H13" s="106" t="s">
        <v>75</v>
      </c>
      <c r="I13" s="113" t="n">
        <v>160</v>
      </c>
      <c r="J13" s="113"/>
      <c r="K13" s="113"/>
      <c r="L13" s="106" t="s">
        <v>76</v>
      </c>
      <c r="M13" s="108" t="n">
        <v>160</v>
      </c>
      <c r="N13" s="108"/>
      <c r="O13" s="108"/>
      <c r="P13" s="108" t="n">
        <v>160</v>
      </c>
      <c r="Q13" s="108"/>
      <c r="R13" s="108"/>
      <c r="S13" s="109"/>
      <c r="T13" s="109"/>
      <c r="U13" s="109"/>
      <c r="V13" s="109"/>
      <c r="W13" s="106" t="n">
        <v>4</v>
      </c>
      <c r="X13" s="112" t="s">
        <v>74</v>
      </c>
      <c r="Y13" s="114" t="s">
        <v>77</v>
      </c>
      <c r="Z13" s="106" t="str">
        <f aca="false">C13</f>
        <v>21-426</v>
      </c>
      <c r="AA13" s="108" t="n">
        <v>160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2"/>
      <c r="H14" s="106" t="s">
        <v>79</v>
      </c>
      <c r="I14" s="108" t="n">
        <f aca="false">SUM(I13:K13)</f>
        <v>160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2"/>
      <c r="Y14" s="114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4"/>
      <c r="AK14" s="114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3" t="n">
        <f aca="false">D13</f>
        <v>156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5" t="s">
        <v>81</v>
      </c>
      <c r="I16" s="108" t="n">
        <f aca="false">ABS(I15-I14)</f>
        <v>4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6"/>
      <c r="E17" s="116"/>
      <c r="F17" s="116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6"/>
      <c r="E19" s="116"/>
      <c r="F19" s="116"/>
      <c r="G19" s="105"/>
      <c r="H19" s="106"/>
      <c r="I19" s="116"/>
      <c r="J19" s="116"/>
      <c r="K19" s="116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83</v>
      </c>
      <c r="D20" s="107" t="n">
        <v>118</v>
      </c>
      <c r="E20" s="107"/>
      <c r="F20" s="107"/>
      <c r="G20" s="112" t="s">
        <v>84</v>
      </c>
      <c r="H20" s="106" t="s">
        <v>75</v>
      </c>
      <c r="I20" s="113" t="n">
        <v>106</v>
      </c>
      <c r="J20" s="113"/>
      <c r="K20" s="113"/>
      <c r="L20" s="106" t="s">
        <v>76</v>
      </c>
      <c r="M20" s="108" t="n">
        <v>106</v>
      </c>
      <c r="N20" s="108"/>
      <c r="O20" s="108"/>
      <c r="P20" s="108" t="n">
        <v>106</v>
      </c>
      <c r="Q20" s="108"/>
      <c r="R20" s="108"/>
      <c r="S20" s="109"/>
      <c r="T20" s="109"/>
      <c r="U20" s="109"/>
      <c r="V20" s="109"/>
      <c r="W20" s="106" t="n">
        <v>4</v>
      </c>
      <c r="X20" s="112" t="s">
        <v>84</v>
      </c>
      <c r="Y20" s="114" t="s">
        <v>85</v>
      </c>
      <c r="Z20" s="106" t="s">
        <v>83</v>
      </c>
      <c r="AA20" s="107" t="n">
        <v>106</v>
      </c>
      <c r="AB20" s="107"/>
      <c r="AC20" s="107"/>
      <c r="AD20" s="106"/>
      <c r="AE20" s="106"/>
      <c r="AF20" s="106"/>
      <c r="AG20" s="106"/>
      <c r="AH20" s="106"/>
      <c r="AI20" s="106"/>
      <c r="AJ20" s="114" t="s">
        <v>86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2"/>
      <c r="H21" s="106" t="s">
        <v>79</v>
      </c>
      <c r="I21" s="107" t="n">
        <f aca="false">I20</f>
        <v>106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4" t="s">
        <v>87</v>
      </c>
      <c r="AK21" s="114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2"/>
      <c r="H22" s="106" t="s">
        <v>80</v>
      </c>
      <c r="I22" s="113" t="n">
        <f aca="false">D20</f>
        <v>118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2"/>
      <c r="Y22" s="114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4"/>
      <c r="AK22" s="114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2"/>
      <c r="H23" s="115" t="s">
        <v>81</v>
      </c>
      <c r="I23" s="107" t="n">
        <f aca="false">ABS(I22-I21)</f>
        <v>12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2"/>
      <c r="Y23" s="114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4"/>
      <c r="AK23" s="114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5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5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8</v>
      </c>
      <c r="C27" s="106" t="s">
        <v>83</v>
      </c>
      <c r="D27" s="107" t="n">
        <v>292</v>
      </c>
      <c r="E27" s="107"/>
      <c r="F27" s="107"/>
      <c r="G27" s="112" t="s">
        <v>89</v>
      </c>
      <c r="H27" s="106" t="s">
        <v>75</v>
      </c>
      <c r="I27" s="113" t="n">
        <v>300</v>
      </c>
      <c r="J27" s="113"/>
      <c r="K27" s="113"/>
      <c r="L27" s="106" t="s">
        <v>76</v>
      </c>
      <c r="M27" s="108" t="n">
        <v>300</v>
      </c>
      <c r="N27" s="108"/>
      <c r="O27" s="108"/>
      <c r="P27" s="108" t="n">
        <v>300</v>
      </c>
      <c r="Q27" s="108"/>
      <c r="R27" s="108"/>
      <c r="S27" s="109"/>
      <c r="T27" s="109"/>
      <c r="U27" s="109"/>
      <c r="V27" s="109"/>
      <c r="W27" s="106" t="n">
        <v>4</v>
      </c>
      <c r="X27" s="112" t="s">
        <v>89</v>
      </c>
      <c r="Y27" s="114" t="s">
        <v>85</v>
      </c>
      <c r="Z27" s="106" t="s">
        <v>83</v>
      </c>
      <c r="AA27" s="108" t="n">
        <v>300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90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07" t="n">
        <v>300</v>
      </c>
      <c r="J28" s="107"/>
      <c r="K28" s="10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 t="s">
        <v>91</v>
      </c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3" t="n">
        <v>292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5" t="s">
        <v>81</v>
      </c>
      <c r="I30" s="107" t="n">
        <f aca="false">I28-I29</f>
        <v>8</v>
      </c>
      <c r="J30" s="107"/>
      <c r="K30" s="10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17"/>
      <c r="N32" s="117"/>
      <c r="O32" s="117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8"/>
      <c r="AB32" s="108"/>
      <c r="AC32" s="108"/>
      <c r="AD32" s="106"/>
      <c r="AE32" s="106"/>
      <c r="AF32" s="106"/>
      <c r="AG32" s="106"/>
      <c r="AH32" s="106"/>
      <c r="AI32" s="106"/>
      <c r="AJ32" s="114"/>
      <c r="AK32" s="114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12"/>
      <c r="H34" s="106"/>
      <c r="I34" s="107"/>
      <c r="J34" s="107"/>
      <c r="K34" s="107"/>
      <c r="L34" s="106"/>
      <c r="M34" s="108"/>
      <c r="N34" s="108"/>
      <c r="O34" s="108"/>
      <c r="P34" s="108"/>
      <c r="Q34" s="108"/>
      <c r="R34" s="108"/>
      <c r="S34" s="109"/>
      <c r="T34" s="109"/>
      <c r="U34" s="109"/>
      <c r="V34" s="109"/>
      <c r="W34" s="106"/>
      <c r="X34" s="112"/>
      <c r="Y34" s="114"/>
      <c r="Z34" s="106"/>
      <c r="AA34" s="108"/>
      <c r="AB34" s="108"/>
      <c r="AC34" s="108"/>
      <c r="AD34" s="106"/>
      <c r="AE34" s="106"/>
      <c r="AF34" s="106"/>
      <c r="AG34" s="106"/>
      <c r="AH34" s="106"/>
      <c r="AI34" s="106"/>
      <c r="AJ34" s="114"/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/>
      <c r="I35" s="107"/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/>
      <c r="I36" s="107"/>
      <c r="J36" s="107"/>
      <c r="K36" s="107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5"/>
      <c r="I37" s="107"/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2"/>
      <c r="Y38" s="114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8"/>
      <c r="B39" s="118"/>
      <c r="C39" s="118"/>
      <c r="D39" s="107"/>
      <c r="E39" s="107"/>
      <c r="F39" s="107"/>
      <c r="G39" s="118"/>
      <c r="H39" s="118"/>
      <c r="I39" s="117"/>
      <c r="J39" s="117"/>
      <c r="K39" s="117"/>
      <c r="L39" s="118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18"/>
      <c r="X39" s="118"/>
      <c r="Y39" s="118"/>
      <c r="Z39" s="106"/>
      <c r="AA39" s="107"/>
      <c r="AB39" s="107"/>
      <c r="AC39" s="107"/>
      <c r="AD39" s="118"/>
      <c r="AE39" s="118"/>
      <c r="AF39" s="118"/>
      <c r="AG39" s="118"/>
      <c r="AH39" s="118"/>
      <c r="AI39" s="118"/>
      <c r="AJ39" s="119"/>
      <c r="AK39" s="119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8"/>
      <c r="B40" s="118"/>
      <c r="C40" s="118"/>
      <c r="D40" s="107"/>
      <c r="E40" s="107"/>
      <c r="F40" s="107"/>
      <c r="G40" s="118"/>
      <c r="H40" s="118"/>
      <c r="I40" s="119"/>
      <c r="J40" s="119"/>
      <c r="K40" s="119"/>
      <c r="L40" s="118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18"/>
      <c r="X40" s="118"/>
      <c r="Y40" s="118"/>
      <c r="Z40" s="106"/>
      <c r="AA40" s="107"/>
      <c r="AB40" s="107"/>
      <c r="AC40" s="107"/>
      <c r="AD40" s="118"/>
      <c r="AE40" s="118"/>
      <c r="AF40" s="118"/>
      <c r="AG40" s="118"/>
      <c r="AH40" s="118"/>
      <c r="AI40" s="118"/>
      <c r="AJ40" s="119"/>
      <c r="AK40" s="119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8"/>
      <c r="B41" s="118"/>
      <c r="C41" s="118"/>
      <c r="D41" s="107"/>
      <c r="E41" s="107"/>
      <c r="F41" s="107"/>
      <c r="G41" s="118"/>
      <c r="H41" s="118"/>
      <c r="I41" s="119"/>
      <c r="J41" s="119"/>
      <c r="K41" s="119"/>
      <c r="L41" s="118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8"/>
      <c r="X41" s="118"/>
      <c r="Y41" s="118"/>
      <c r="Z41" s="106"/>
      <c r="AA41" s="107"/>
      <c r="AB41" s="107"/>
      <c r="AC41" s="107"/>
      <c r="AD41" s="118"/>
      <c r="AE41" s="118"/>
      <c r="AF41" s="118"/>
      <c r="AG41" s="118"/>
      <c r="AH41" s="118"/>
      <c r="AI41" s="118"/>
      <c r="AJ41" s="119"/>
      <c r="AK41" s="119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22T10:15:30Z</dcterms:modified>
  <cp:revision>0</cp:revision>
  <dc:subject/>
  <dc:title/>
</cp:coreProperties>
</file>