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1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98/3</t>
  </si>
  <si>
    <t xml:space="preserve">21-426</t>
  </si>
  <si>
    <t xml:space="preserve">98/6</t>
  </si>
  <si>
    <t xml:space="preserve">Geograf</t>
  </si>
  <si>
    <t xml:space="preserve">Cremer</t>
  </si>
  <si>
    <t xml:space="preserve">An Weitin</t>
  </si>
  <si>
    <t xml:space="preserve">Land Meckl.-Vorpommern</t>
  </si>
  <si>
    <t xml:space="preserve">Ist</t>
  </si>
  <si>
    <t xml:space="preserve">Soll</t>
  </si>
  <si>
    <t xml:space="preserve">D</t>
  </si>
  <si>
    <t xml:space="preserve">97/2</t>
  </si>
  <si>
    <t xml:space="preserve">97/6</t>
  </si>
  <si>
    <t xml:space="preserve">97/1</t>
  </si>
  <si>
    <t xml:space="preserve">21-512</t>
  </si>
  <si>
    <t xml:space="preserve">97/5</t>
  </si>
  <si>
    <t xml:space="preserve">An der K65</t>
  </si>
  <si>
    <t xml:space="preserve">BVVG</t>
  </si>
  <si>
    <t xml:space="preserve">97/3</t>
  </si>
  <si>
    <t xml:space="preserve">97/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40</xdr:row>
      <xdr:rowOff>209880</xdr:rowOff>
    </xdr:to>
    <xdr:sp>
      <xdr:nvSpPr>
        <xdr:cNvPr id="0" name="Line 1"/>
        <xdr:cNvSpPr/>
      </xdr:nvSpPr>
      <xdr:spPr>
        <a:xfrm flipH="1">
          <a:off x="1778400" y="1400040"/>
          <a:ext cx="360" cy="712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0</xdr:row>
      <xdr:rowOff>209880</xdr:rowOff>
    </xdr:to>
    <xdr:sp>
      <xdr:nvSpPr>
        <xdr:cNvPr id="1" name="Line 2"/>
        <xdr:cNvSpPr/>
      </xdr:nvSpPr>
      <xdr:spPr>
        <a:xfrm>
          <a:off x="2059920" y="197172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0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0</xdr:row>
      <xdr:rowOff>180720</xdr:rowOff>
    </xdr:to>
    <xdr:sp>
      <xdr:nvSpPr>
        <xdr:cNvPr id="3" name="Line 4"/>
        <xdr:cNvSpPr/>
      </xdr:nvSpPr>
      <xdr:spPr>
        <a:xfrm>
          <a:off x="5861160" y="1962000"/>
          <a:ext cx="360" cy="65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0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0</xdr:row>
      <xdr:rowOff>209880</xdr:rowOff>
    </xdr:to>
    <xdr:sp>
      <xdr:nvSpPr>
        <xdr:cNvPr id="5" name="Line 6"/>
        <xdr:cNvSpPr/>
      </xdr:nvSpPr>
      <xdr:spPr>
        <a:xfrm>
          <a:off x="6715440" y="1981080"/>
          <a:ext cx="36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0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0</xdr:row>
      <xdr:rowOff>219240</xdr:rowOff>
    </xdr:to>
    <xdr:sp>
      <xdr:nvSpPr>
        <xdr:cNvPr id="7" name="Line 8"/>
        <xdr:cNvSpPr/>
      </xdr:nvSpPr>
      <xdr:spPr>
        <a:xfrm>
          <a:off x="4182480" y="1962000"/>
          <a:ext cx="0" cy="65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0</xdr:row>
      <xdr:rowOff>219240</xdr:rowOff>
    </xdr:to>
    <xdr:sp>
      <xdr:nvSpPr>
        <xdr:cNvPr id="8" name="Line 9"/>
        <xdr:cNvSpPr/>
      </xdr:nvSpPr>
      <xdr:spPr>
        <a:xfrm>
          <a:off x="10766160" y="198108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1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1</v>
      </c>
      <c r="AD2" s="15" t="n">
        <v>5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Z39" activeCellId="0" sqref="Z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05" t="s">
        <v>72</v>
      </c>
      <c r="C13" s="106" t="s">
        <v>73</v>
      </c>
      <c r="D13" s="107" t="n">
        <v>271</v>
      </c>
      <c r="E13" s="107"/>
      <c r="F13" s="107"/>
      <c r="G13" s="112" t="s">
        <v>74</v>
      </c>
      <c r="H13" s="106" t="s">
        <v>75</v>
      </c>
      <c r="I13" s="113" t="n">
        <v>289</v>
      </c>
      <c r="J13" s="113"/>
      <c r="K13" s="113"/>
      <c r="L13" s="106" t="s">
        <v>76</v>
      </c>
      <c r="M13" s="108" t="n">
        <v>289</v>
      </c>
      <c r="N13" s="108"/>
      <c r="O13" s="108"/>
      <c r="P13" s="108" t="n">
        <v>289</v>
      </c>
      <c r="Q13" s="108"/>
      <c r="R13" s="108"/>
      <c r="S13" s="109"/>
      <c r="T13" s="109"/>
      <c r="U13" s="109"/>
      <c r="V13" s="109"/>
      <c r="W13" s="106" t="n">
        <v>4</v>
      </c>
      <c r="X13" s="112" t="s">
        <v>74</v>
      </c>
      <c r="Y13" s="114" t="s">
        <v>77</v>
      </c>
      <c r="Z13" s="106" t="str">
        <f aca="false">C13</f>
        <v>21-426</v>
      </c>
      <c r="AA13" s="108" t="n">
        <v>289</v>
      </c>
      <c r="AB13" s="108"/>
      <c r="AC13" s="108"/>
      <c r="AD13" s="106"/>
      <c r="AE13" s="106"/>
      <c r="AF13" s="106"/>
      <c r="AG13" s="106"/>
      <c r="AH13" s="106"/>
      <c r="AI13" s="106"/>
      <c r="AJ13" s="114" t="s">
        <v>78</v>
      </c>
      <c r="AK13" s="114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12"/>
      <c r="H14" s="106" t="s">
        <v>79</v>
      </c>
      <c r="I14" s="108" t="n">
        <f aca="false">SUM(I13:K13)</f>
        <v>289</v>
      </c>
      <c r="J14" s="108"/>
      <c r="K14" s="108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12"/>
      <c r="Y14" s="114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4"/>
      <c r="AK14" s="114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05"/>
      <c r="H15" s="106" t="s">
        <v>80</v>
      </c>
      <c r="I15" s="113" t="n">
        <f aca="false">D13</f>
        <v>271</v>
      </c>
      <c r="J15" s="113"/>
      <c r="K15" s="113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0"/>
      <c r="AK15" s="110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5" t="s">
        <v>81</v>
      </c>
      <c r="I16" s="108" t="n">
        <f aca="false">ABS(I15-I14)</f>
        <v>18</v>
      </c>
      <c r="J16" s="108"/>
      <c r="K16" s="108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16"/>
      <c r="E17" s="116"/>
      <c r="F17" s="116"/>
      <c r="G17" s="105"/>
      <c r="H17" s="106"/>
      <c r="I17" s="107"/>
      <c r="J17" s="107"/>
      <c r="K17" s="107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08"/>
      <c r="J18" s="108"/>
      <c r="K18" s="108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6"/>
      <c r="E19" s="116"/>
      <c r="F19" s="116"/>
      <c r="G19" s="105"/>
      <c r="H19" s="106"/>
      <c r="I19" s="116"/>
      <c r="J19" s="116"/>
      <c r="K19" s="116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05" t="s">
        <v>82</v>
      </c>
      <c r="C20" s="106" t="s">
        <v>73</v>
      </c>
      <c r="D20" s="107" t="n">
        <v>15</v>
      </c>
      <c r="E20" s="107"/>
      <c r="F20" s="107"/>
      <c r="G20" s="112" t="s">
        <v>83</v>
      </c>
      <c r="H20" s="106" t="s">
        <v>75</v>
      </c>
      <c r="I20" s="113" t="n">
        <v>41</v>
      </c>
      <c r="J20" s="113"/>
      <c r="K20" s="113"/>
      <c r="L20" s="106" t="s">
        <v>76</v>
      </c>
      <c r="M20" s="108" t="n">
        <v>41</v>
      </c>
      <c r="N20" s="108"/>
      <c r="O20" s="108"/>
      <c r="P20" s="108" t="n">
        <v>41</v>
      </c>
      <c r="Q20" s="108"/>
      <c r="R20" s="108"/>
      <c r="S20" s="109"/>
      <c r="T20" s="109"/>
      <c r="U20" s="109"/>
      <c r="V20" s="109"/>
      <c r="W20" s="106" t="n">
        <v>4</v>
      </c>
      <c r="X20" s="112" t="s">
        <v>83</v>
      </c>
      <c r="Y20" s="114" t="s">
        <v>77</v>
      </c>
      <c r="Z20" s="106" t="s">
        <v>73</v>
      </c>
      <c r="AA20" s="107" t="n">
        <f aca="false">P20</f>
        <v>41</v>
      </c>
      <c r="AB20" s="107"/>
      <c r="AC20" s="107"/>
      <c r="AD20" s="106"/>
      <c r="AE20" s="106"/>
      <c r="AF20" s="106"/>
      <c r="AG20" s="106"/>
      <c r="AH20" s="106"/>
      <c r="AI20" s="106"/>
      <c r="AJ20" s="114" t="s">
        <v>78</v>
      </c>
      <c r="AK20" s="114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12"/>
      <c r="H21" s="106" t="s">
        <v>79</v>
      </c>
      <c r="I21" s="107" t="n">
        <f aca="false">SUM(P20:R23)</f>
        <v>41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2"/>
      <c r="Y21" s="114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/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12"/>
      <c r="H22" s="106" t="s">
        <v>80</v>
      </c>
      <c r="I22" s="113" t="n">
        <f aca="false">D20</f>
        <v>15</v>
      </c>
      <c r="J22" s="113"/>
      <c r="K22" s="113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12"/>
      <c r="Y22" s="114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4"/>
      <c r="AK22" s="114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12"/>
      <c r="H23" s="115" t="s">
        <v>81</v>
      </c>
      <c r="I23" s="107" t="n">
        <f aca="false">ABS(I22-I21)</f>
        <v>26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12"/>
      <c r="Y23" s="114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4"/>
      <c r="AK23" s="114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5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5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4</v>
      </c>
      <c r="C27" s="106" t="s">
        <v>85</v>
      </c>
      <c r="D27" s="107" t="n">
        <v>424</v>
      </c>
      <c r="E27" s="107"/>
      <c r="F27" s="107"/>
      <c r="G27" s="112" t="s">
        <v>86</v>
      </c>
      <c r="H27" s="106" t="s">
        <v>75</v>
      </c>
      <c r="I27" s="113" t="n">
        <v>471</v>
      </c>
      <c r="J27" s="113"/>
      <c r="K27" s="113"/>
      <c r="L27" s="106" t="s">
        <v>76</v>
      </c>
      <c r="M27" s="108" t="n">
        <v>471</v>
      </c>
      <c r="N27" s="108"/>
      <c r="O27" s="108"/>
      <c r="P27" s="108" t="n">
        <v>471</v>
      </c>
      <c r="Q27" s="108"/>
      <c r="R27" s="108"/>
      <c r="S27" s="109"/>
      <c r="T27" s="109"/>
      <c r="U27" s="109"/>
      <c r="V27" s="109"/>
      <c r="W27" s="106" t="n">
        <v>4</v>
      </c>
      <c r="X27" s="112" t="s">
        <v>86</v>
      </c>
      <c r="Y27" s="114" t="s">
        <v>87</v>
      </c>
      <c r="Z27" s="106" t="s">
        <v>85</v>
      </c>
      <c r="AA27" s="108" t="n">
        <v>471</v>
      </c>
      <c r="AB27" s="108"/>
      <c r="AC27" s="108"/>
      <c r="AD27" s="106"/>
      <c r="AE27" s="106"/>
      <c r="AF27" s="106"/>
      <c r="AG27" s="106"/>
      <c r="AH27" s="106"/>
      <c r="AI27" s="106"/>
      <c r="AJ27" s="114" t="s">
        <v>88</v>
      </c>
      <c r="AK27" s="114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79</v>
      </c>
      <c r="I28" s="117" t="n">
        <f aca="false">SUM(I27:K27)</f>
        <v>471</v>
      </c>
      <c r="J28" s="117"/>
      <c r="K28" s="11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/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0</v>
      </c>
      <c r="I29" s="113" t="n">
        <v>424</v>
      </c>
      <c r="J29" s="113"/>
      <c r="K29" s="113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5" t="s">
        <v>81</v>
      </c>
      <c r="I30" s="117" t="n">
        <f aca="false">ABS(I29-I28)</f>
        <v>47</v>
      </c>
      <c r="J30" s="117"/>
      <c r="K30" s="117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 t="n">
        <f aca="false">VALUE(I31)</f>
        <v>0</v>
      </c>
      <c r="N31" s="108"/>
      <c r="O31" s="108"/>
      <c r="P31" s="108" t="n">
        <f aca="false">VALUE(I31)</f>
        <v>0</v>
      </c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17"/>
      <c r="J32" s="117"/>
      <c r="K32" s="117"/>
      <c r="L32" s="106"/>
      <c r="M32" s="117"/>
      <c r="N32" s="117"/>
      <c r="O32" s="117"/>
      <c r="P32" s="108"/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4</v>
      </c>
      <c r="B34" s="105" t="s">
        <v>89</v>
      </c>
      <c r="C34" s="106" t="s">
        <v>73</v>
      </c>
      <c r="D34" s="107" t="n">
        <v>3446</v>
      </c>
      <c r="E34" s="107"/>
      <c r="F34" s="107"/>
      <c r="G34" s="112" t="s">
        <v>90</v>
      </c>
      <c r="H34" s="106" t="s">
        <v>75</v>
      </c>
      <c r="I34" s="113" t="n">
        <v>3451</v>
      </c>
      <c r="J34" s="113"/>
      <c r="K34" s="113"/>
      <c r="L34" s="106" t="s">
        <v>76</v>
      </c>
      <c r="M34" s="108" t="n">
        <v>3451</v>
      </c>
      <c r="N34" s="108"/>
      <c r="O34" s="108"/>
      <c r="P34" s="108" t="n">
        <v>3451</v>
      </c>
      <c r="Q34" s="108"/>
      <c r="R34" s="108"/>
      <c r="S34" s="109"/>
      <c r="T34" s="109"/>
      <c r="U34" s="109"/>
      <c r="V34" s="109"/>
      <c r="W34" s="106" t="n">
        <v>4</v>
      </c>
      <c r="X34" s="112" t="s">
        <v>90</v>
      </c>
      <c r="Y34" s="114" t="s">
        <v>77</v>
      </c>
      <c r="Z34" s="106" t="s">
        <v>73</v>
      </c>
      <c r="AA34" s="108" t="n">
        <v>3451</v>
      </c>
      <c r="AB34" s="108"/>
      <c r="AC34" s="108"/>
      <c r="AD34" s="106"/>
      <c r="AE34" s="106"/>
      <c r="AF34" s="106"/>
      <c r="AG34" s="106"/>
      <c r="AH34" s="106"/>
      <c r="AI34" s="106"/>
      <c r="AJ34" s="114" t="s">
        <v>78</v>
      </c>
      <c r="AK34" s="114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05"/>
      <c r="H35" s="106" t="s">
        <v>79</v>
      </c>
      <c r="I35" s="107" t="n">
        <f aca="false">SUM(I34:K34)</f>
        <v>3451</v>
      </c>
      <c r="J35" s="107"/>
      <c r="K35" s="10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12"/>
      <c r="Y35" s="114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80</v>
      </c>
      <c r="I36" s="113" t="n">
        <f aca="false">D34</f>
        <v>3446</v>
      </c>
      <c r="J36" s="113"/>
      <c r="K36" s="113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5" t="s">
        <v>81</v>
      </c>
      <c r="I37" s="107" t="n">
        <f aca="false">ABS(I36-I35)</f>
        <v>5</v>
      </c>
      <c r="J37" s="107"/>
      <c r="K37" s="10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12"/>
      <c r="Y38" s="114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18"/>
      <c r="B39" s="118"/>
      <c r="C39" s="118"/>
      <c r="D39" s="107"/>
      <c r="E39" s="107"/>
      <c r="F39" s="107"/>
      <c r="G39" s="118"/>
      <c r="H39" s="118"/>
      <c r="I39" s="117"/>
      <c r="J39" s="117"/>
      <c r="K39" s="117"/>
      <c r="L39" s="118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11"/>
      <c r="T39" s="111"/>
      <c r="U39" s="111"/>
      <c r="V39" s="111"/>
      <c r="W39" s="118"/>
      <c r="X39" s="118"/>
      <c r="Y39" s="118"/>
      <c r="Z39" s="106"/>
      <c r="AA39" s="107"/>
      <c r="AB39" s="107"/>
      <c r="AC39" s="107"/>
      <c r="AD39" s="118"/>
      <c r="AE39" s="118"/>
      <c r="AF39" s="118"/>
      <c r="AG39" s="118"/>
      <c r="AH39" s="118"/>
      <c r="AI39" s="118"/>
      <c r="AJ39" s="119"/>
      <c r="AK39" s="119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18"/>
      <c r="B40" s="118"/>
      <c r="C40" s="118"/>
      <c r="D40" s="107"/>
      <c r="E40" s="107"/>
      <c r="F40" s="107"/>
      <c r="G40" s="118"/>
      <c r="H40" s="118"/>
      <c r="I40" s="119"/>
      <c r="J40" s="119"/>
      <c r="K40" s="119"/>
      <c r="L40" s="118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76"/>
      <c r="T40" s="76"/>
      <c r="U40" s="111"/>
      <c r="V40" s="111"/>
      <c r="W40" s="118"/>
      <c r="X40" s="118"/>
      <c r="Y40" s="118"/>
      <c r="Z40" s="106"/>
      <c r="AA40" s="107"/>
      <c r="AB40" s="107"/>
      <c r="AC40" s="107"/>
      <c r="AD40" s="118"/>
      <c r="AE40" s="118"/>
      <c r="AF40" s="118"/>
      <c r="AG40" s="118"/>
      <c r="AH40" s="118"/>
      <c r="AI40" s="118"/>
      <c r="AJ40" s="119"/>
      <c r="AK40" s="119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18"/>
      <c r="B41" s="118"/>
      <c r="C41" s="118"/>
      <c r="D41" s="107"/>
      <c r="E41" s="107"/>
      <c r="F41" s="107"/>
      <c r="G41" s="118"/>
      <c r="H41" s="118"/>
      <c r="I41" s="119"/>
      <c r="J41" s="119"/>
      <c r="K41" s="119"/>
      <c r="L41" s="118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18"/>
      <c r="X41" s="118"/>
      <c r="Y41" s="118"/>
      <c r="Z41" s="106"/>
      <c r="AA41" s="107"/>
      <c r="AB41" s="107"/>
      <c r="AC41" s="107"/>
      <c r="AD41" s="118"/>
      <c r="AE41" s="118"/>
      <c r="AF41" s="118"/>
      <c r="AG41" s="118"/>
      <c r="AH41" s="118"/>
      <c r="AI41" s="118"/>
      <c r="AJ41" s="119"/>
      <c r="AK41" s="119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11"/>
      <c r="M42" s="111"/>
      <c r="N42" s="111"/>
      <c r="O42" s="76"/>
      <c r="P42" s="76"/>
      <c r="Q42" s="76"/>
      <c r="R42" s="76"/>
      <c r="S42" s="76"/>
      <c r="T42" s="7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111"/>
      <c r="L44" s="111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5.75" hidden="false" customHeight="false" outlineLevel="0" collapsed="false">
      <c r="A45" s="111"/>
      <c r="B45" s="111"/>
      <c r="C45" s="111"/>
      <c r="D45" s="111"/>
      <c r="E45" s="76"/>
      <c r="F45" s="76"/>
      <c r="G45" s="76"/>
      <c r="H45" s="76"/>
      <c r="I45" s="76"/>
      <c r="J45" s="76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</sheetData>
  <mergeCells count="217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3T19:09:43Z</dcterms:modified>
  <cp:revision>0</cp:revision>
  <dc:subject/>
  <dc:title/>
</cp:coreProperties>
</file>